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２７表 ５（１）（２）" sheetId="1" state="visible" r:id="rId2"/>
  </sheets>
  <definedNames>
    <definedName function="false" hidden="false" localSheetId="0" name="_xlnm.Print_Area" vbProcedure="false">'第２７表 ５（１）（２）'!$B$1:$R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63">
  <si>
    <t xml:space="preserve">第 ２７ 表　設置者別社会教育費（支出項目別）　</t>
  </si>
  <si>
    <t xml:space="preserve">TI008016</t>
  </si>
  <si>
    <t xml:space="preserve">５　青少年教育施設</t>
  </si>
  <si>
    <t xml:space="preserve">（１）　都 道 府 県 立</t>
  </si>
  <si>
    <t xml:space="preserve">（単位：千円）</t>
  </si>
  <si>
    <t xml:space="preserve">（２）　市 町 村（組合）立</t>
  </si>
  <si>
    <t xml:space="preserve">区　分</t>
  </si>
  <si>
    <t xml:space="preserve">総　　　額</t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全国</t>
  </si>
  <si>
    <t xml:space="preserve">北海道</t>
  </si>
  <si>
    <t xml:space="preserve">青森</t>
  </si>
  <si>
    <t xml:space="preserve">―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#,##0;[RED]\△#,##0;\－;\…"/>
    <numFmt numFmtId="167" formatCode="[$-409]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"/>
      <family val="1"/>
      <charset val="128"/>
    </font>
    <font>
      <sz val="12"/>
      <name val="ＭＳ 明朝"/>
      <family val="1"/>
      <charset val="128"/>
    </font>
    <font>
      <sz val="14"/>
      <name val="ＭＳ ゴシック"/>
      <family val="3"/>
      <charset val="128"/>
    </font>
    <font>
      <sz val="22"/>
      <name val="Noto Sans"/>
      <family val="2"/>
    </font>
    <font>
      <sz val="18"/>
      <name val="Noto Sans"/>
      <family val="2"/>
    </font>
    <font>
      <sz val="18"/>
      <name val="ＭＳ ゴシック"/>
      <family val="3"/>
      <charset val="128"/>
    </font>
    <font>
      <sz val="16"/>
      <name val="Noto Sans"/>
      <family val="2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6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0" xfId="21" applyFont="true" applyBorder="fals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8" xfId="21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6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２７表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69"/>
  <sheetViews>
    <sheetView showFormulas="false" showGridLines="true" showRowColHeaders="true" showZeros="true" rightToLeft="false" tabSelected="true" showOutlineSymbols="true" defaultGridColor="true" view="normal" topLeftCell="G1" colorId="64" zoomScale="75" zoomScaleNormal="75" zoomScalePageLayoutView="100" workbookViewId="0">
      <selection pane="topLeft" activeCell="S14" activeCellId="0" sqref="S14"/>
    </sheetView>
  </sheetViews>
  <sheetFormatPr defaultColWidth="12.0546875" defaultRowHeight="17.25" zeroHeight="false" outlineLevelRow="0" outlineLevelCol="0"/>
  <cols>
    <col collapsed="false" customWidth="false" hidden="false" outlineLevel="0" max="1" min="1" style="1" width="12.05"/>
    <col collapsed="false" customWidth="true" hidden="false" outlineLevel="0" max="2" min="2" style="1" width="14.33"/>
    <col collapsed="false" customWidth="true" hidden="false" outlineLevel="0" max="8" min="3" style="1" width="23.41"/>
    <col collapsed="false" customWidth="false" hidden="true" outlineLevel="0" max="10" min="9" style="1" width="12.05"/>
    <col collapsed="false" customWidth="false" hidden="false" outlineLevel="0" max="11" min="11" style="1" width="12.05"/>
    <col collapsed="false" customWidth="true" hidden="false" outlineLevel="0" max="12" min="12" style="1" width="14.33"/>
    <col collapsed="false" customWidth="true" hidden="false" outlineLevel="0" max="18" min="13" style="1" width="23.41"/>
    <col collapsed="false" customWidth="false" hidden="false" outlineLevel="0" max="257" min="19" style="1" width="12.05"/>
  </cols>
  <sheetData>
    <row r="1" customFormat="false" ht="25.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3" t="s">
        <v>1</v>
      </c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true" outlineLevel="0" collapsed="false">
      <c r="B2" s="4"/>
      <c r="C2" s="5"/>
      <c r="D2" s="6"/>
      <c r="E2" s="7"/>
      <c r="F2" s="5"/>
      <c r="G2" s="5"/>
      <c r="H2" s="5"/>
      <c r="I2" s="6"/>
      <c r="J2" s="6"/>
      <c r="K2" s="6"/>
      <c r="L2" s="5"/>
      <c r="M2" s="5"/>
      <c r="N2" s="6"/>
      <c r="O2" s="7"/>
      <c r="P2" s="6"/>
      <c r="Q2" s="6"/>
      <c r="R2" s="6"/>
    </row>
    <row r="3" customFormat="false" ht="24.75" hidden="false" customHeight="true" outlineLevel="0" collapsed="false"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customFormat="false" ht="14.25" hidden="false" customHeight="true" outlineLevel="0" collapsed="false">
      <c r="B4" s="9"/>
      <c r="C4" s="5"/>
      <c r="D4" s="5"/>
      <c r="E4" s="6"/>
      <c r="F4" s="5"/>
      <c r="G4" s="5"/>
      <c r="H4" s="5"/>
      <c r="I4" s="6"/>
      <c r="J4" s="6"/>
      <c r="K4" s="6"/>
      <c r="L4" s="6"/>
      <c r="M4" s="5"/>
      <c r="N4" s="5"/>
      <c r="O4" s="6"/>
    </row>
    <row r="5" s="10" customFormat="true" ht="23.25" hidden="false" customHeight="true" outlineLevel="0" collapsed="false">
      <c r="B5" s="11" t="s">
        <v>3</v>
      </c>
      <c r="C5" s="12"/>
      <c r="D5" s="12"/>
      <c r="E5" s="12"/>
      <c r="F5" s="12"/>
      <c r="G5" s="12"/>
      <c r="H5" s="13" t="s">
        <v>4</v>
      </c>
      <c r="L5" s="11" t="s">
        <v>5</v>
      </c>
      <c r="M5" s="12"/>
      <c r="N5" s="12"/>
      <c r="O5" s="12"/>
      <c r="P5" s="12"/>
      <c r="Q5" s="12"/>
      <c r="R5" s="13" t="s">
        <v>4</v>
      </c>
    </row>
    <row r="6" customFormat="false" ht="18" hidden="false" customHeight="false" outlineLevel="0" collapsed="false">
      <c r="B6" s="14"/>
      <c r="C6" s="15"/>
      <c r="D6" s="15"/>
      <c r="E6" s="16"/>
      <c r="F6" s="15"/>
      <c r="G6" s="16"/>
      <c r="H6" s="15"/>
      <c r="L6" s="14"/>
      <c r="M6" s="15"/>
      <c r="N6" s="15"/>
      <c r="O6" s="16"/>
      <c r="P6" s="15"/>
      <c r="Q6" s="16"/>
      <c r="R6" s="15"/>
    </row>
    <row r="7" customFormat="false" ht="17.25" hidden="false" customHeight="false" outlineLevel="0" collapsed="false">
      <c r="B7" s="17" t="s">
        <v>6</v>
      </c>
      <c r="C7" s="18" t="s">
        <v>7</v>
      </c>
      <c r="D7" s="18" t="s">
        <v>8</v>
      </c>
      <c r="E7" s="19" t="s">
        <v>9</v>
      </c>
      <c r="F7" s="18" t="s">
        <v>10</v>
      </c>
      <c r="G7" s="19" t="s">
        <v>9</v>
      </c>
      <c r="H7" s="18" t="s">
        <v>11</v>
      </c>
      <c r="L7" s="17" t="s">
        <v>6</v>
      </c>
      <c r="M7" s="18" t="s">
        <v>7</v>
      </c>
      <c r="N7" s="18" t="s">
        <v>8</v>
      </c>
      <c r="O7" s="19" t="s">
        <v>9</v>
      </c>
      <c r="P7" s="18" t="s">
        <v>10</v>
      </c>
      <c r="Q7" s="19" t="s">
        <v>9</v>
      </c>
      <c r="R7" s="18" t="s">
        <v>11</v>
      </c>
    </row>
    <row r="8" customFormat="false" ht="18" hidden="false" customHeight="false" outlineLevel="0" collapsed="false">
      <c r="B8" s="20"/>
      <c r="C8" s="21"/>
      <c r="D8" s="21"/>
      <c r="E8" s="22" t="s">
        <v>12</v>
      </c>
      <c r="F8" s="21"/>
      <c r="G8" s="22" t="s">
        <v>13</v>
      </c>
      <c r="H8" s="21"/>
      <c r="L8" s="20"/>
      <c r="M8" s="21"/>
      <c r="N8" s="21"/>
      <c r="O8" s="22" t="s">
        <v>12</v>
      </c>
      <c r="P8" s="21"/>
      <c r="Q8" s="22" t="s">
        <v>13</v>
      </c>
      <c r="R8" s="21"/>
    </row>
    <row r="9" customFormat="false" ht="9.95" hidden="false" customHeight="true" outlineLevel="0" collapsed="false">
      <c r="B9" s="23"/>
      <c r="C9" s="24"/>
      <c r="D9" s="25"/>
      <c r="E9" s="26"/>
      <c r="F9" s="25"/>
      <c r="G9" s="26"/>
      <c r="H9" s="25"/>
      <c r="J9" s="1" t="n">
        <v>0</v>
      </c>
      <c r="L9" s="27"/>
      <c r="M9" s="28"/>
      <c r="N9" s="28"/>
      <c r="O9" s="4"/>
      <c r="P9" s="25"/>
      <c r="Q9" s="26"/>
      <c r="R9" s="25"/>
    </row>
    <row r="10" customFormat="false" ht="17.25" hidden="false" customHeight="false" outlineLevel="0" collapsed="false">
      <c r="B10" s="29" t="s">
        <v>14</v>
      </c>
      <c r="C10" s="30" t="n">
        <v>33123268</v>
      </c>
      <c r="D10" s="31" t="n">
        <v>21084797</v>
      </c>
      <c r="E10" s="31" t="n">
        <v>10705042</v>
      </c>
      <c r="F10" s="31" t="n">
        <v>3057957</v>
      </c>
      <c r="G10" s="31" t="n">
        <v>1284738</v>
      </c>
      <c r="H10" s="31" t="n">
        <v>8980514</v>
      </c>
      <c r="I10" s="31" t="n">
        <v>0</v>
      </c>
      <c r="J10" s="31" t="n">
        <v>0</v>
      </c>
      <c r="L10" s="32" t="s">
        <v>14</v>
      </c>
      <c r="M10" s="33" t="n">
        <v>64230985</v>
      </c>
      <c r="N10" s="33" t="n">
        <v>43236738</v>
      </c>
      <c r="O10" s="33" t="n">
        <v>21610808</v>
      </c>
      <c r="P10" s="33" t="n">
        <v>10836132</v>
      </c>
      <c r="Q10" s="33" t="n">
        <v>6055186</v>
      </c>
      <c r="R10" s="33" t="n">
        <v>10158115</v>
      </c>
    </row>
    <row r="11" customFormat="false" ht="9.95" hidden="false" customHeight="true" outlineLevel="0" collapsed="false">
      <c r="B11" s="29"/>
      <c r="C11" s="30"/>
      <c r="D11" s="31"/>
      <c r="E11" s="31"/>
      <c r="F11" s="31"/>
      <c r="G11" s="31"/>
      <c r="H11" s="31"/>
      <c r="L11" s="32"/>
      <c r="M11" s="33"/>
      <c r="N11" s="33"/>
      <c r="O11" s="33"/>
      <c r="P11" s="33"/>
      <c r="Q11" s="33"/>
      <c r="R11" s="33"/>
    </row>
    <row r="12" customFormat="false" ht="17.25" hidden="false" customHeight="false" outlineLevel="0" collapsed="false">
      <c r="B12" s="29" t="s">
        <v>15</v>
      </c>
      <c r="C12" s="30" t="n">
        <v>1487626</v>
      </c>
      <c r="D12" s="31" t="n">
        <v>1003638</v>
      </c>
      <c r="E12" s="31" t="n">
        <v>482788</v>
      </c>
      <c r="F12" s="31" t="n">
        <v>16470</v>
      </c>
      <c r="G12" s="31" t="n">
        <v>2545</v>
      </c>
      <c r="H12" s="31" t="n">
        <v>467518</v>
      </c>
      <c r="J12" s="1" t="n">
        <v>0</v>
      </c>
      <c r="L12" s="32" t="s">
        <v>15</v>
      </c>
      <c r="M12" s="33" t="n">
        <v>2863969</v>
      </c>
      <c r="N12" s="33" t="n">
        <v>2389185</v>
      </c>
      <c r="O12" s="33" t="n">
        <v>1011948</v>
      </c>
      <c r="P12" s="33" t="n">
        <v>197657</v>
      </c>
      <c r="Q12" s="33" t="n">
        <v>172547</v>
      </c>
      <c r="R12" s="33" t="n">
        <v>277127</v>
      </c>
    </row>
    <row r="13" customFormat="false" ht="17.25" hidden="false" customHeight="false" outlineLevel="0" collapsed="false">
      <c r="B13" s="29" t="s">
        <v>16</v>
      </c>
      <c r="C13" s="30" t="n">
        <v>677484</v>
      </c>
      <c r="D13" s="31" t="n">
        <v>565339</v>
      </c>
      <c r="E13" s="31" t="n">
        <v>443225</v>
      </c>
      <c r="F13" s="31" t="n">
        <v>112145</v>
      </c>
      <c r="G13" s="31" t="n">
        <v>109335</v>
      </c>
      <c r="H13" s="34" t="s">
        <v>17</v>
      </c>
      <c r="J13" s="1" t="n">
        <v>0</v>
      </c>
      <c r="L13" s="32" t="s">
        <v>16</v>
      </c>
      <c r="M13" s="33" t="n">
        <v>191890</v>
      </c>
      <c r="N13" s="33" t="n">
        <v>169092</v>
      </c>
      <c r="O13" s="33" t="n">
        <v>81044</v>
      </c>
      <c r="P13" s="33" t="n">
        <v>6555</v>
      </c>
      <c r="Q13" s="33" t="n">
        <v>3941</v>
      </c>
      <c r="R13" s="33" t="n">
        <v>16243</v>
      </c>
    </row>
    <row r="14" customFormat="false" ht="17.25" hidden="false" customHeight="false" outlineLevel="0" collapsed="false">
      <c r="B14" s="29" t="s">
        <v>18</v>
      </c>
      <c r="C14" s="30" t="n">
        <v>743980</v>
      </c>
      <c r="D14" s="31" t="n">
        <v>391439</v>
      </c>
      <c r="E14" s="34" t="s">
        <v>17</v>
      </c>
      <c r="F14" s="31" t="n">
        <v>41387</v>
      </c>
      <c r="G14" s="34" t="s">
        <v>17</v>
      </c>
      <c r="H14" s="31" t="n">
        <v>311154</v>
      </c>
      <c r="J14" s="1" t="n">
        <v>0</v>
      </c>
      <c r="L14" s="32" t="s">
        <v>18</v>
      </c>
      <c r="M14" s="33" t="n">
        <v>442834</v>
      </c>
      <c r="N14" s="33" t="n">
        <v>205707</v>
      </c>
      <c r="O14" s="33" t="n">
        <v>107025</v>
      </c>
      <c r="P14" s="33" t="n">
        <v>12316</v>
      </c>
      <c r="Q14" s="33" t="n">
        <v>4985</v>
      </c>
      <c r="R14" s="33" t="n">
        <v>224811</v>
      </c>
    </row>
    <row r="15" customFormat="false" ht="17.25" hidden="false" customHeight="false" outlineLevel="0" collapsed="false">
      <c r="B15" s="29" t="s">
        <v>19</v>
      </c>
      <c r="C15" s="30" t="n">
        <v>722684</v>
      </c>
      <c r="D15" s="31" t="n">
        <v>659821</v>
      </c>
      <c r="E15" s="31" t="n">
        <v>464573</v>
      </c>
      <c r="F15" s="31" t="n">
        <v>35030</v>
      </c>
      <c r="G15" s="31" t="n">
        <v>26238</v>
      </c>
      <c r="H15" s="31" t="n">
        <v>27833</v>
      </c>
      <c r="J15" s="1" t="n">
        <v>0</v>
      </c>
      <c r="L15" s="32" t="s">
        <v>19</v>
      </c>
      <c r="M15" s="33" t="n">
        <v>292267</v>
      </c>
      <c r="N15" s="33" t="n">
        <v>275161</v>
      </c>
      <c r="O15" s="33" t="n">
        <v>140664</v>
      </c>
      <c r="P15" s="33" t="n">
        <v>11235</v>
      </c>
      <c r="Q15" s="33" t="n">
        <v>893</v>
      </c>
      <c r="R15" s="33" t="n">
        <v>5871</v>
      </c>
    </row>
    <row r="16" customFormat="false" ht="17.25" hidden="false" customHeight="false" outlineLevel="0" collapsed="false">
      <c r="B16" s="29" t="s">
        <v>20</v>
      </c>
      <c r="C16" s="30" t="n">
        <v>922939</v>
      </c>
      <c r="D16" s="31" t="n">
        <v>413553</v>
      </c>
      <c r="E16" s="31" t="n">
        <v>268911</v>
      </c>
      <c r="F16" s="31" t="n">
        <v>90685</v>
      </c>
      <c r="G16" s="31" t="n">
        <v>71089</v>
      </c>
      <c r="H16" s="31" t="n">
        <v>418701</v>
      </c>
      <c r="J16" s="1" t="e">
        <f aca="false"/>
        <v>#VALUE!</v>
      </c>
      <c r="L16" s="32" t="s">
        <v>20</v>
      </c>
      <c r="M16" s="33" t="n">
        <v>838973</v>
      </c>
      <c r="N16" s="33" t="n">
        <v>302707</v>
      </c>
      <c r="O16" s="33" t="n">
        <v>177444</v>
      </c>
      <c r="P16" s="33" t="n">
        <v>528715</v>
      </c>
      <c r="Q16" s="33" t="n">
        <v>518687</v>
      </c>
      <c r="R16" s="33" t="n">
        <v>7551</v>
      </c>
    </row>
    <row r="17" customFormat="false" ht="9.95" hidden="false" customHeight="true" outlineLevel="0" collapsed="false">
      <c r="B17" s="29"/>
      <c r="C17" s="30"/>
      <c r="D17" s="31"/>
      <c r="E17" s="31"/>
      <c r="F17" s="31"/>
      <c r="G17" s="31"/>
      <c r="H17" s="31"/>
      <c r="L17" s="32"/>
      <c r="M17" s="33"/>
      <c r="N17" s="33"/>
      <c r="O17" s="33"/>
      <c r="P17" s="33"/>
      <c r="Q17" s="33"/>
      <c r="R17" s="33"/>
    </row>
    <row r="18" customFormat="false" ht="17.25" hidden="false" customHeight="false" outlineLevel="0" collapsed="false">
      <c r="B18" s="29" t="s">
        <v>21</v>
      </c>
      <c r="C18" s="30" t="n">
        <v>797129</v>
      </c>
      <c r="D18" s="31" t="n">
        <v>678501</v>
      </c>
      <c r="E18" s="31" t="n">
        <v>475391</v>
      </c>
      <c r="F18" s="31" t="n">
        <v>63452</v>
      </c>
      <c r="G18" s="31" t="n">
        <v>54386</v>
      </c>
      <c r="H18" s="31" t="n">
        <v>55176</v>
      </c>
      <c r="J18" s="1" t="n">
        <v>0</v>
      </c>
      <c r="L18" s="32" t="s">
        <v>21</v>
      </c>
      <c r="M18" s="33" t="n">
        <v>555065</v>
      </c>
      <c r="N18" s="33" t="n">
        <v>340260</v>
      </c>
      <c r="O18" s="33" t="n">
        <v>146580</v>
      </c>
      <c r="P18" s="33" t="n">
        <v>27872</v>
      </c>
      <c r="Q18" s="33" t="n">
        <v>6582</v>
      </c>
      <c r="R18" s="33" t="n">
        <v>186933</v>
      </c>
    </row>
    <row r="19" customFormat="false" ht="17.25" hidden="false" customHeight="false" outlineLevel="0" collapsed="false">
      <c r="B19" s="29" t="s">
        <v>22</v>
      </c>
      <c r="C19" s="30" t="n">
        <v>1708472</v>
      </c>
      <c r="D19" s="31" t="n">
        <v>614898</v>
      </c>
      <c r="E19" s="34" t="s">
        <v>17</v>
      </c>
      <c r="F19" s="31" t="n">
        <v>52188</v>
      </c>
      <c r="G19" s="31" t="n">
        <v>33718</v>
      </c>
      <c r="H19" s="31" t="n">
        <v>1041386</v>
      </c>
      <c r="J19" s="1" t="n">
        <v>0</v>
      </c>
      <c r="L19" s="32" t="s">
        <v>22</v>
      </c>
      <c r="M19" s="33" t="n">
        <v>588649</v>
      </c>
      <c r="N19" s="33" t="n">
        <v>388322</v>
      </c>
      <c r="O19" s="33" t="n">
        <v>243165</v>
      </c>
      <c r="P19" s="33" t="n">
        <v>14851</v>
      </c>
      <c r="Q19" s="33" t="n">
        <v>13284</v>
      </c>
      <c r="R19" s="33" t="n">
        <v>185476</v>
      </c>
    </row>
    <row r="20" customFormat="false" ht="17.25" hidden="false" customHeight="false" outlineLevel="0" collapsed="false">
      <c r="B20" s="29" t="s">
        <v>23</v>
      </c>
      <c r="C20" s="30" t="n">
        <v>889334</v>
      </c>
      <c r="D20" s="31" t="n">
        <v>798753</v>
      </c>
      <c r="E20" s="31" t="n">
        <v>605053</v>
      </c>
      <c r="F20" s="31" t="n">
        <v>11824</v>
      </c>
      <c r="G20" s="34" t="s">
        <v>17</v>
      </c>
      <c r="H20" s="31" t="n">
        <v>78757</v>
      </c>
      <c r="J20" s="1" t="n">
        <v>0</v>
      </c>
      <c r="L20" s="32" t="s">
        <v>23</v>
      </c>
      <c r="M20" s="33" t="n">
        <v>593486</v>
      </c>
      <c r="N20" s="33" t="n">
        <v>516477</v>
      </c>
      <c r="O20" s="33" t="n">
        <v>176466</v>
      </c>
      <c r="P20" s="33" t="n">
        <v>46474</v>
      </c>
      <c r="Q20" s="33" t="n">
        <v>4705</v>
      </c>
      <c r="R20" s="33" t="n">
        <v>30535</v>
      </c>
    </row>
    <row r="21" customFormat="false" ht="17.25" hidden="false" customHeight="false" outlineLevel="0" collapsed="false">
      <c r="B21" s="29" t="s">
        <v>24</v>
      </c>
      <c r="C21" s="30" t="n">
        <v>698691</v>
      </c>
      <c r="D21" s="31" t="n">
        <v>605372</v>
      </c>
      <c r="E21" s="31" t="n">
        <v>483718</v>
      </c>
      <c r="F21" s="31" t="n">
        <v>273</v>
      </c>
      <c r="G21" s="34" t="s">
        <v>17</v>
      </c>
      <c r="H21" s="31" t="n">
        <v>93046</v>
      </c>
      <c r="J21" s="1" t="n">
        <v>0</v>
      </c>
      <c r="L21" s="32" t="s">
        <v>24</v>
      </c>
      <c r="M21" s="33" t="n">
        <v>862501</v>
      </c>
      <c r="N21" s="33" t="n">
        <v>600939</v>
      </c>
      <c r="O21" s="33" t="n">
        <v>355525</v>
      </c>
      <c r="P21" s="33" t="n">
        <v>35093</v>
      </c>
      <c r="Q21" s="33" t="n">
        <v>18354</v>
      </c>
      <c r="R21" s="33" t="n">
        <v>226469</v>
      </c>
    </row>
    <row r="22" customFormat="false" ht="17.25" hidden="false" customHeight="false" outlineLevel="0" collapsed="false">
      <c r="B22" s="29" t="s">
        <v>25</v>
      </c>
      <c r="C22" s="30" t="n">
        <v>726234</v>
      </c>
      <c r="D22" s="31" t="n">
        <v>495795</v>
      </c>
      <c r="E22" s="31" t="n">
        <v>310274</v>
      </c>
      <c r="F22" s="31" t="n">
        <v>53492</v>
      </c>
      <c r="G22" s="34" t="s">
        <v>17</v>
      </c>
      <c r="H22" s="31" t="n">
        <v>176947</v>
      </c>
      <c r="J22" s="1" t="e">
        <f aca="false"/>
        <v>#VALUE!</v>
      </c>
      <c r="L22" s="32" t="s">
        <v>25</v>
      </c>
      <c r="M22" s="33" t="n">
        <v>554010</v>
      </c>
      <c r="N22" s="33" t="n">
        <v>445354</v>
      </c>
      <c r="O22" s="33" t="n">
        <v>158280</v>
      </c>
      <c r="P22" s="33" t="n">
        <v>55422</v>
      </c>
      <c r="Q22" s="33" t="n">
        <v>16591</v>
      </c>
      <c r="R22" s="33" t="n">
        <v>53234</v>
      </c>
    </row>
    <row r="23" customFormat="false" ht="9.95" hidden="false" customHeight="true" outlineLevel="0" collapsed="false">
      <c r="B23" s="29"/>
      <c r="C23" s="30"/>
      <c r="D23" s="31"/>
      <c r="E23" s="31"/>
      <c r="F23" s="31"/>
      <c r="G23" s="34"/>
      <c r="H23" s="31"/>
      <c r="L23" s="32"/>
      <c r="M23" s="33"/>
      <c r="N23" s="33"/>
      <c r="O23" s="33"/>
      <c r="P23" s="33"/>
      <c r="Q23" s="33"/>
      <c r="R23" s="33"/>
    </row>
    <row r="24" customFormat="false" ht="17.25" hidden="false" customHeight="false" outlineLevel="0" collapsed="false">
      <c r="B24" s="29" t="s">
        <v>26</v>
      </c>
      <c r="C24" s="30" t="n">
        <v>1405058</v>
      </c>
      <c r="D24" s="31" t="n">
        <v>969666</v>
      </c>
      <c r="E24" s="31" t="n">
        <v>792243</v>
      </c>
      <c r="F24" s="31" t="n">
        <v>352</v>
      </c>
      <c r="G24" s="34" t="s">
        <v>17</v>
      </c>
      <c r="H24" s="31" t="n">
        <v>435040</v>
      </c>
      <c r="J24" s="1" t="n">
        <v>0</v>
      </c>
      <c r="L24" s="32" t="s">
        <v>26</v>
      </c>
      <c r="M24" s="33" t="n">
        <v>1975730</v>
      </c>
      <c r="N24" s="33" t="n">
        <v>1512026</v>
      </c>
      <c r="O24" s="33" t="n">
        <v>587672</v>
      </c>
      <c r="P24" s="33" t="n">
        <v>395735</v>
      </c>
      <c r="Q24" s="33" t="n">
        <v>377927</v>
      </c>
      <c r="R24" s="33" t="n">
        <v>67969</v>
      </c>
    </row>
    <row r="25" customFormat="false" ht="17.25" hidden="false" customHeight="false" outlineLevel="0" collapsed="false">
      <c r="B25" s="29" t="s">
        <v>27</v>
      </c>
      <c r="C25" s="30" t="n">
        <v>2020949</v>
      </c>
      <c r="D25" s="31" t="n">
        <v>1222168</v>
      </c>
      <c r="E25" s="31" t="n">
        <v>305389</v>
      </c>
      <c r="F25" s="31" t="n">
        <v>85007</v>
      </c>
      <c r="G25" s="31" t="n">
        <v>45150</v>
      </c>
      <c r="H25" s="31" t="n">
        <v>713774</v>
      </c>
      <c r="J25" s="1" t="n">
        <v>0</v>
      </c>
      <c r="L25" s="32" t="s">
        <v>27</v>
      </c>
      <c r="M25" s="33" t="n">
        <v>2660859</v>
      </c>
      <c r="N25" s="33" t="n">
        <v>1528459</v>
      </c>
      <c r="O25" s="33" t="n">
        <v>934543</v>
      </c>
      <c r="P25" s="33" t="n">
        <v>726823</v>
      </c>
      <c r="Q25" s="33" t="n">
        <v>290283</v>
      </c>
      <c r="R25" s="33" t="n">
        <v>405577</v>
      </c>
    </row>
    <row r="26" customFormat="false" ht="17.25" hidden="false" customHeight="false" outlineLevel="0" collapsed="false">
      <c r="B26" s="29" t="s">
        <v>28</v>
      </c>
      <c r="C26" s="30" t="n">
        <v>928241</v>
      </c>
      <c r="D26" s="31" t="n">
        <v>797897</v>
      </c>
      <c r="E26" s="31" t="n">
        <v>93304</v>
      </c>
      <c r="F26" s="31" t="n">
        <v>88647</v>
      </c>
      <c r="G26" s="31" t="n">
        <v>86173</v>
      </c>
      <c r="H26" s="31" t="n">
        <v>41697</v>
      </c>
      <c r="J26" s="1" t="n">
        <v>0</v>
      </c>
      <c r="L26" s="32" t="s">
        <v>28</v>
      </c>
      <c r="M26" s="33" t="n">
        <v>4660272</v>
      </c>
      <c r="N26" s="33" t="n">
        <v>3019857</v>
      </c>
      <c r="O26" s="33" t="n">
        <v>820983</v>
      </c>
      <c r="P26" s="33" t="n">
        <v>670263</v>
      </c>
      <c r="Q26" s="33" t="n">
        <v>76199</v>
      </c>
      <c r="R26" s="33" t="n">
        <v>970152</v>
      </c>
    </row>
    <row r="27" customFormat="false" ht="17.25" hidden="false" customHeight="false" outlineLevel="0" collapsed="false">
      <c r="B27" s="29" t="s">
        <v>29</v>
      </c>
      <c r="C27" s="30" t="n">
        <v>398426</v>
      </c>
      <c r="D27" s="31" t="n">
        <v>365677</v>
      </c>
      <c r="E27" s="34" t="s">
        <v>17</v>
      </c>
      <c r="F27" s="31" t="n">
        <v>6195</v>
      </c>
      <c r="G27" s="31" t="n">
        <v>6195</v>
      </c>
      <c r="H27" s="31" t="n">
        <v>26554</v>
      </c>
      <c r="J27" s="1" t="n">
        <v>0</v>
      </c>
      <c r="L27" s="32" t="s">
        <v>29</v>
      </c>
      <c r="M27" s="33" t="n">
        <v>4024885</v>
      </c>
      <c r="N27" s="33" t="n">
        <v>2836271</v>
      </c>
      <c r="O27" s="33" t="n">
        <v>1112060</v>
      </c>
      <c r="P27" s="33" t="n">
        <v>678573</v>
      </c>
      <c r="Q27" s="33" t="n">
        <v>631529</v>
      </c>
      <c r="R27" s="33" t="n">
        <v>510041</v>
      </c>
    </row>
    <row r="28" customFormat="false" ht="17.25" hidden="false" customHeight="false" outlineLevel="0" collapsed="false">
      <c r="B28" s="29" t="s">
        <v>30</v>
      </c>
      <c r="C28" s="30" t="n">
        <v>277936</v>
      </c>
      <c r="D28" s="31" t="n">
        <v>261333</v>
      </c>
      <c r="E28" s="31" t="n">
        <v>202896</v>
      </c>
      <c r="F28" s="31" t="n">
        <v>16603</v>
      </c>
      <c r="G28" s="34" t="s">
        <v>17</v>
      </c>
      <c r="H28" s="34" t="s">
        <v>17</v>
      </c>
      <c r="J28" s="1" t="e">
        <f aca="false"/>
        <v>#VALUE!</v>
      </c>
      <c r="L28" s="32" t="s">
        <v>30</v>
      </c>
      <c r="M28" s="33" t="n">
        <v>851887</v>
      </c>
      <c r="N28" s="33" t="n">
        <v>510123</v>
      </c>
      <c r="O28" s="33" t="n">
        <v>218972</v>
      </c>
      <c r="P28" s="33" t="n">
        <v>100382</v>
      </c>
      <c r="Q28" s="33" t="n">
        <v>79646</v>
      </c>
      <c r="R28" s="33" t="n">
        <v>241382</v>
      </c>
    </row>
    <row r="29" customFormat="false" ht="9.95" hidden="false" customHeight="true" outlineLevel="0" collapsed="false">
      <c r="B29" s="29"/>
      <c r="C29" s="30"/>
      <c r="D29" s="31"/>
      <c r="E29" s="31"/>
      <c r="F29" s="31"/>
      <c r="G29" s="31"/>
      <c r="H29" s="31"/>
      <c r="L29" s="32"/>
      <c r="M29" s="33"/>
      <c r="N29" s="33"/>
      <c r="O29" s="33"/>
      <c r="P29" s="33"/>
      <c r="Q29" s="33"/>
      <c r="R29" s="33"/>
    </row>
    <row r="30" customFormat="false" ht="17.25" hidden="false" customHeight="false" outlineLevel="0" collapsed="false">
      <c r="B30" s="29" t="s">
        <v>31</v>
      </c>
      <c r="C30" s="30" t="n">
        <v>310858</v>
      </c>
      <c r="D30" s="31" t="n">
        <v>267042</v>
      </c>
      <c r="E30" s="31" t="n">
        <v>48747</v>
      </c>
      <c r="F30" s="31" t="n">
        <v>3543</v>
      </c>
      <c r="G30" s="34" t="s">
        <v>17</v>
      </c>
      <c r="H30" s="31" t="n">
        <v>40273</v>
      </c>
      <c r="J30" s="1" t="n">
        <v>0</v>
      </c>
      <c r="L30" s="32" t="s">
        <v>31</v>
      </c>
      <c r="M30" s="33" t="n">
        <v>247174</v>
      </c>
      <c r="N30" s="33" t="n">
        <v>187593</v>
      </c>
      <c r="O30" s="33" t="n">
        <v>74089</v>
      </c>
      <c r="P30" s="33" t="n">
        <v>21875</v>
      </c>
      <c r="Q30" s="33" t="n">
        <v>8590</v>
      </c>
      <c r="R30" s="33" t="n">
        <v>37706</v>
      </c>
    </row>
    <row r="31" customFormat="false" ht="17.25" hidden="false" customHeight="false" outlineLevel="0" collapsed="false">
      <c r="B31" s="29" t="s">
        <v>32</v>
      </c>
      <c r="C31" s="30" t="n">
        <v>552484</v>
      </c>
      <c r="D31" s="31" t="n">
        <v>537807</v>
      </c>
      <c r="E31" s="31" t="n">
        <v>279979</v>
      </c>
      <c r="F31" s="31" t="n">
        <v>14677</v>
      </c>
      <c r="G31" s="34" t="s">
        <v>17</v>
      </c>
      <c r="H31" s="34" t="s">
        <v>17</v>
      </c>
      <c r="J31" s="1" t="n">
        <v>0</v>
      </c>
      <c r="L31" s="32" t="s">
        <v>32</v>
      </c>
      <c r="M31" s="33" t="n">
        <v>1035621</v>
      </c>
      <c r="N31" s="33" t="n">
        <v>554865</v>
      </c>
      <c r="O31" s="33" t="n">
        <v>323760</v>
      </c>
      <c r="P31" s="33" t="n">
        <v>425123</v>
      </c>
      <c r="Q31" s="33" t="n">
        <v>404862</v>
      </c>
      <c r="R31" s="33" t="n">
        <v>55633</v>
      </c>
    </row>
    <row r="32" customFormat="false" ht="17.25" hidden="false" customHeight="false" outlineLevel="0" collapsed="false">
      <c r="B32" s="29" t="s">
        <v>33</v>
      </c>
      <c r="C32" s="30" t="n">
        <v>2031887</v>
      </c>
      <c r="D32" s="31" t="n">
        <v>470170</v>
      </c>
      <c r="E32" s="31" t="n">
        <v>336125</v>
      </c>
      <c r="F32" s="31" t="n">
        <v>1195495</v>
      </c>
      <c r="G32" s="34" t="s">
        <v>17</v>
      </c>
      <c r="H32" s="31" t="n">
        <v>366222</v>
      </c>
      <c r="J32" s="1" t="n">
        <v>0</v>
      </c>
      <c r="L32" s="32" t="s">
        <v>33</v>
      </c>
      <c r="M32" s="33" t="n">
        <v>363100</v>
      </c>
      <c r="N32" s="33" t="n">
        <v>352534</v>
      </c>
      <c r="O32" s="33" t="n">
        <v>257892</v>
      </c>
      <c r="P32" s="33" t="n">
        <v>5758</v>
      </c>
      <c r="Q32" s="33" t="n">
        <v>5283</v>
      </c>
      <c r="R32" s="33" t="n">
        <v>4808</v>
      </c>
    </row>
    <row r="33" customFormat="false" ht="17.25" hidden="false" customHeight="false" outlineLevel="0" collapsed="false">
      <c r="B33" s="29" t="s">
        <v>34</v>
      </c>
      <c r="C33" s="30" t="n">
        <v>364473</v>
      </c>
      <c r="D33" s="31" t="n">
        <v>301560</v>
      </c>
      <c r="E33" s="31" t="n">
        <v>159929</v>
      </c>
      <c r="F33" s="31" t="n">
        <v>3208</v>
      </c>
      <c r="G33" s="31" t="n">
        <v>1680</v>
      </c>
      <c r="H33" s="31" t="n">
        <v>59705</v>
      </c>
      <c r="J33" s="1" t="n">
        <v>0</v>
      </c>
      <c r="L33" s="32" t="s">
        <v>34</v>
      </c>
      <c r="M33" s="33" t="n">
        <v>132547</v>
      </c>
      <c r="N33" s="33" t="n">
        <v>97705</v>
      </c>
      <c r="O33" s="33" t="n">
        <v>50095</v>
      </c>
      <c r="P33" s="33" t="n">
        <v>906</v>
      </c>
      <c r="Q33" s="33" t="n">
        <v>495</v>
      </c>
      <c r="R33" s="33" t="n">
        <v>33936</v>
      </c>
    </row>
    <row r="34" customFormat="false" ht="17.25" hidden="false" customHeight="false" outlineLevel="0" collapsed="false">
      <c r="B34" s="29" t="s">
        <v>35</v>
      </c>
      <c r="C34" s="30" t="n">
        <v>736748</v>
      </c>
      <c r="D34" s="31" t="n">
        <v>312376</v>
      </c>
      <c r="E34" s="31" t="n">
        <v>231576</v>
      </c>
      <c r="F34" s="31" t="n">
        <v>12281</v>
      </c>
      <c r="G34" s="31" t="n">
        <v>9755</v>
      </c>
      <c r="H34" s="31" t="n">
        <v>412091</v>
      </c>
      <c r="J34" s="1" t="e">
        <f aca="false"/>
        <v>#VALUE!</v>
      </c>
      <c r="L34" s="32" t="s">
        <v>35</v>
      </c>
      <c r="M34" s="33" t="n">
        <v>320398</v>
      </c>
      <c r="N34" s="33" t="n">
        <v>192521</v>
      </c>
      <c r="O34" s="33" t="n">
        <v>65694</v>
      </c>
      <c r="P34" s="33" t="n">
        <v>47711</v>
      </c>
      <c r="Q34" s="33" t="n">
        <v>43319</v>
      </c>
      <c r="R34" s="33" t="n">
        <v>80166</v>
      </c>
    </row>
    <row r="35" customFormat="false" ht="9.95" hidden="false" customHeight="true" outlineLevel="0" collapsed="false">
      <c r="B35" s="29"/>
      <c r="C35" s="30"/>
      <c r="D35" s="31"/>
      <c r="E35" s="31"/>
      <c r="F35" s="31"/>
      <c r="G35" s="31"/>
      <c r="H35" s="31"/>
      <c r="L35" s="32"/>
      <c r="M35" s="33"/>
      <c r="N35" s="33"/>
      <c r="O35" s="33"/>
      <c r="P35" s="33"/>
      <c r="Q35" s="33"/>
      <c r="R35" s="33"/>
    </row>
    <row r="36" customFormat="false" ht="17.25" hidden="false" customHeight="false" outlineLevel="0" collapsed="false">
      <c r="B36" s="29" t="s">
        <v>36</v>
      </c>
      <c r="C36" s="30" t="n">
        <v>426177</v>
      </c>
      <c r="D36" s="31" t="n">
        <v>366654</v>
      </c>
      <c r="E36" s="31" t="n">
        <v>271008</v>
      </c>
      <c r="F36" s="31" t="n">
        <v>14616</v>
      </c>
      <c r="G36" s="31" t="n">
        <v>6450</v>
      </c>
      <c r="H36" s="31" t="n">
        <v>44907</v>
      </c>
      <c r="J36" s="1" t="n">
        <v>0</v>
      </c>
      <c r="L36" s="32" t="s">
        <v>36</v>
      </c>
      <c r="M36" s="33" t="n">
        <v>1063682</v>
      </c>
      <c r="N36" s="33" t="n">
        <v>752971</v>
      </c>
      <c r="O36" s="33" t="n">
        <v>312828</v>
      </c>
      <c r="P36" s="33" t="n">
        <v>80046</v>
      </c>
      <c r="Q36" s="33" t="n">
        <v>63743</v>
      </c>
      <c r="R36" s="33" t="n">
        <v>230665</v>
      </c>
    </row>
    <row r="37" customFormat="false" ht="17.25" hidden="false" customHeight="false" outlineLevel="0" collapsed="false">
      <c r="B37" s="29" t="s">
        <v>37</v>
      </c>
      <c r="C37" s="30" t="n">
        <v>1130451</v>
      </c>
      <c r="D37" s="31" t="n">
        <v>644825</v>
      </c>
      <c r="E37" s="31" t="n">
        <v>414306</v>
      </c>
      <c r="F37" s="31" t="n">
        <v>20932</v>
      </c>
      <c r="G37" s="31" t="n">
        <v>8715</v>
      </c>
      <c r="H37" s="31" t="n">
        <v>464694</v>
      </c>
      <c r="J37" s="1" t="n">
        <v>0</v>
      </c>
      <c r="L37" s="32" t="s">
        <v>37</v>
      </c>
      <c r="M37" s="33" t="n">
        <v>2049585</v>
      </c>
      <c r="N37" s="33" t="n">
        <v>1504752</v>
      </c>
      <c r="O37" s="33" t="n">
        <v>556106</v>
      </c>
      <c r="P37" s="33" t="n">
        <v>397011</v>
      </c>
      <c r="Q37" s="33" t="n">
        <v>340665</v>
      </c>
      <c r="R37" s="33" t="n">
        <v>147822</v>
      </c>
    </row>
    <row r="38" customFormat="false" ht="17.25" hidden="false" customHeight="false" outlineLevel="0" collapsed="false">
      <c r="B38" s="29" t="s">
        <v>38</v>
      </c>
      <c r="C38" s="30" t="n">
        <v>931244</v>
      </c>
      <c r="D38" s="31" t="n">
        <v>435522</v>
      </c>
      <c r="E38" s="31" t="n">
        <v>247910</v>
      </c>
      <c r="F38" s="31" t="n">
        <v>25572</v>
      </c>
      <c r="G38" s="34" t="s">
        <v>17</v>
      </c>
      <c r="H38" s="31" t="n">
        <v>470150</v>
      </c>
      <c r="J38" s="1" t="n">
        <v>0</v>
      </c>
      <c r="L38" s="32" t="s">
        <v>38</v>
      </c>
      <c r="M38" s="33" t="n">
        <v>4977516</v>
      </c>
      <c r="N38" s="33" t="n">
        <v>1753408</v>
      </c>
      <c r="O38" s="33" t="n">
        <v>780382</v>
      </c>
      <c r="P38" s="33" t="n">
        <v>2942631</v>
      </c>
      <c r="Q38" s="33" t="n">
        <v>28617</v>
      </c>
      <c r="R38" s="33" t="n">
        <v>281477</v>
      </c>
    </row>
    <row r="39" customFormat="false" ht="17.25" hidden="false" customHeight="false" outlineLevel="0" collapsed="false">
      <c r="B39" s="29" t="s">
        <v>39</v>
      </c>
      <c r="C39" s="30" t="n">
        <v>157527</v>
      </c>
      <c r="D39" s="31" t="n">
        <v>154854</v>
      </c>
      <c r="E39" s="31" t="n">
        <v>51811</v>
      </c>
      <c r="F39" s="31" t="n">
        <v>2673</v>
      </c>
      <c r="G39" s="34" t="s">
        <v>17</v>
      </c>
      <c r="H39" s="34" t="s">
        <v>17</v>
      </c>
      <c r="J39" s="1" t="n">
        <v>0</v>
      </c>
      <c r="L39" s="32" t="s">
        <v>39</v>
      </c>
      <c r="M39" s="33" t="n">
        <v>330690</v>
      </c>
      <c r="N39" s="33" t="n">
        <v>264215</v>
      </c>
      <c r="O39" s="33" t="n">
        <v>92380</v>
      </c>
      <c r="P39" s="33" t="n">
        <v>7894</v>
      </c>
      <c r="Q39" s="33" t="n">
        <v>4674</v>
      </c>
      <c r="R39" s="33" t="n">
        <v>58581</v>
      </c>
    </row>
    <row r="40" customFormat="false" ht="17.25" hidden="false" customHeight="false" outlineLevel="0" collapsed="false">
      <c r="B40" s="29" t="s">
        <v>40</v>
      </c>
      <c r="C40" s="30" t="n">
        <v>81144</v>
      </c>
      <c r="D40" s="31" t="n">
        <v>67725</v>
      </c>
      <c r="E40" s="31" t="n">
        <v>44957</v>
      </c>
      <c r="F40" s="31" t="n">
        <v>5578</v>
      </c>
      <c r="G40" s="34" t="s">
        <v>17</v>
      </c>
      <c r="H40" s="31" t="n">
        <v>7841</v>
      </c>
      <c r="J40" s="1" t="e">
        <f aca="false"/>
        <v>#VALUE!</v>
      </c>
      <c r="L40" s="32" t="s">
        <v>40</v>
      </c>
      <c r="M40" s="33" t="n">
        <v>482701</v>
      </c>
      <c r="N40" s="33" t="n">
        <v>428645</v>
      </c>
      <c r="O40" s="33" t="n">
        <v>286641</v>
      </c>
      <c r="P40" s="33" t="n">
        <v>9337</v>
      </c>
      <c r="Q40" s="33" t="n">
        <v>4404</v>
      </c>
      <c r="R40" s="33" t="n">
        <v>44719</v>
      </c>
    </row>
    <row r="41" customFormat="false" ht="9.95" hidden="false" customHeight="true" outlineLevel="0" collapsed="false">
      <c r="B41" s="29"/>
      <c r="C41" s="30"/>
      <c r="D41" s="31"/>
      <c r="E41" s="31"/>
      <c r="F41" s="31"/>
      <c r="G41" s="31"/>
      <c r="H41" s="31"/>
      <c r="L41" s="32"/>
      <c r="M41" s="33"/>
      <c r="N41" s="33"/>
      <c r="O41" s="33"/>
      <c r="P41" s="33"/>
      <c r="Q41" s="33"/>
      <c r="R41" s="33"/>
    </row>
    <row r="42" customFormat="false" ht="17.25" hidden="false" customHeight="false" outlineLevel="0" collapsed="false">
      <c r="B42" s="29" t="s">
        <v>41</v>
      </c>
      <c r="C42" s="30" t="n">
        <v>231353</v>
      </c>
      <c r="D42" s="31" t="n">
        <v>224989</v>
      </c>
      <c r="E42" s="31" t="n">
        <v>152902</v>
      </c>
      <c r="F42" s="34" t="s">
        <v>17</v>
      </c>
      <c r="G42" s="34" t="s">
        <v>17</v>
      </c>
      <c r="H42" s="31" t="n">
        <v>6364</v>
      </c>
      <c r="J42" s="1" t="n">
        <v>0</v>
      </c>
      <c r="L42" s="32" t="s">
        <v>41</v>
      </c>
      <c r="M42" s="33" t="n">
        <v>2098294</v>
      </c>
      <c r="N42" s="33" t="n">
        <v>566508</v>
      </c>
      <c r="O42" s="33" t="n">
        <v>215599</v>
      </c>
      <c r="P42" s="33" t="n">
        <v>159371</v>
      </c>
      <c r="Q42" s="33" t="n">
        <v>134383</v>
      </c>
      <c r="R42" s="33" t="n">
        <v>1372415</v>
      </c>
    </row>
    <row r="43" customFormat="false" ht="17.25" hidden="false" customHeight="false" outlineLevel="0" collapsed="false">
      <c r="B43" s="29" t="s">
        <v>42</v>
      </c>
      <c r="C43" s="30" t="n">
        <v>127626</v>
      </c>
      <c r="D43" s="31" t="n">
        <v>118297</v>
      </c>
      <c r="E43" s="31" t="n">
        <v>91562</v>
      </c>
      <c r="F43" s="31" t="n">
        <v>3560</v>
      </c>
      <c r="G43" s="31" t="n">
        <v>3560</v>
      </c>
      <c r="H43" s="31" t="n">
        <v>5769</v>
      </c>
      <c r="J43" s="1" t="n">
        <v>0</v>
      </c>
      <c r="L43" s="32" t="s">
        <v>42</v>
      </c>
      <c r="M43" s="33" t="n">
        <v>13033284</v>
      </c>
      <c r="N43" s="33" t="n">
        <v>9091261</v>
      </c>
      <c r="O43" s="33" t="n">
        <v>5742675</v>
      </c>
      <c r="P43" s="33" t="n">
        <v>1549349</v>
      </c>
      <c r="Q43" s="33" t="n">
        <v>1432276</v>
      </c>
      <c r="R43" s="33" t="n">
        <v>2392674</v>
      </c>
    </row>
    <row r="44" customFormat="false" ht="17.25" hidden="false" customHeight="false" outlineLevel="0" collapsed="false">
      <c r="B44" s="29" t="s">
        <v>43</v>
      </c>
      <c r="C44" s="30" t="n">
        <v>1056205</v>
      </c>
      <c r="D44" s="31" t="n">
        <v>381157</v>
      </c>
      <c r="E44" s="31" t="n">
        <v>30118</v>
      </c>
      <c r="F44" s="31" t="n">
        <v>2993</v>
      </c>
      <c r="G44" s="34" t="s">
        <v>17</v>
      </c>
      <c r="H44" s="31" t="n">
        <v>672055</v>
      </c>
      <c r="J44" s="1" t="n">
        <v>0</v>
      </c>
      <c r="L44" s="32" t="s">
        <v>43</v>
      </c>
      <c r="M44" s="33" t="n">
        <v>6102271</v>
      </c>
      <c r="N44" s="33" t="n">
        <v>4717450</v>
      </c>
      <c r="O44" s="33" t="n">
        <v>2797490</v>
      </c>
      <c r="P44" s="33" t="n">
        <v>457082</v>
      </c>
      <c r="Q44" s="33" t="n">
        <v>420393</v>
      </c>
      <c r="R44" s="33" t="n">
        <v>927739</v>
      </c>
    </row>
    <row r="45" customFormat="false" ht="17.25" hidden="false" customHeight="false" outlineLevel="0" collapsed="false">
      <c r="B45" s="29" t="s">
        <v>44</v>
      </c>
      <c r="C45" s="30" t="n">
        <v>215291</v>
      </c>
      <c r="D45" s="31" t="n">
        <v>201990</v>
      </c>
      <c r="E45" s="31" t="n">
        <v>138071</v>
      </c>
      <c r="F45" s="31" t="n">
        <v>13301</v>
      </c>
      <c r="G45" s="31" t="n">
        <v>11758</v>
      </c>
      <c r="H45" s="34" t="s">
        <v>17</v>
      </c>
      <c r="J45" s="1" t="n">
        <v>0</v>
      </c>
      <c r="L45" s="32" t="s">
        <v>44</v>
      </c>
      <c r="M45" s="33" t="n">
        <v>416532</v>
      </c>
      <c r="N45" s="33" t="n">
        <v>383137</v>
      </c>
      <c r="O45" s="33" t="n">
        <v>253448</v>
      </c>
      <c r="P45" s="33" t="n">
        <v>6733</v>
      </c>
      <c r="Q45" s="33" t="n">
        <v>1158</v>
      </c>
      <c r="R45" s="33" t="n">
        <v>26662</v>
      </c>
    </row>
    <row r="46" customFormat="false" ht="17.25" hidden="false" customHeight="false" outlineLevel="0" collapsed="false">
      <c r="B46" s="29" t="s">
        <v>45</v>
      </c>
      <c r="C46" s="35" t="s">
        <v>17</v>
      </c>
      <c r="D46" s="34" t="s">
        <v>17</v>
      </c>
      <c r="E46" s="34" t="s">
        <v>17</v>
      </c>
      <c r="F46" s="34" t="s">
        <v>17</v>
      </c>
      <c r="G46" s="34" t="s">
        <v>17</v>
      </c>
      <c r="H46" s="34" t="s">
        <v>17</v>
      </c>
      <c r="J46" s="1" t="e">
        <f aca="false"/>
        <v>#VALUE!</v>
      </c>
      <c r="L46" s="32" t="s">
        <v>45</v>
      </c>
      <c r="M46" s="33" t="n">
        <v>152190</v>
      </c>
      <c r="N46" s="33" t="n">
        <v>147997</v>
      </c>
      <c r="O46" s="33" t="n">
        <v>105268</v>
      </c>
      <c r="P46" s="33" t="n">
        <v>4193</v>
      </c>
      <c r="Q46" s="36" t="s">
        <v>17</v>
      </c>
      <c r="R46" s="36" t="s">
        <v>17</v>
      </c>
    </row>
    <row r="47" customFormat="false" ht="9.95" hidden="false" customHeight="true" outlineLevel="0" collapsed="false">
      <c r="B47" s="29"/>
      <c r="C47" s="30"/>
      <c r="D47" s="31"/>
      <c r="E47" s="31"/>
      <c r="F47" s="31"/>
      <c r="G47" s="31"/>
      <c r="H47" s="34"/>
      <c r="L47" s="32"/>
      <c r="M47" s="33"/>
      <c r="N47" s="33"/>
      <c r="O47" s="33"/>
      <c r="P47" s="33"/>
      <c r="Q47" s="33"/>
      <c r="R47" s="33"/>
    </row>
    <row r="48" customFormat="false" ht="17.25" hidden="false" customHeight="false" outlineLevel="0" collapsed="false">
      <c r="B48" s="29" t="s">
        <v>46</v>
      </c>
      <c r="C48" s="30" t="n">
        <v>214544</v>
      </c>
      <c r="D48" s="31" t="n">
        <v>165537</v>
      </c>
      <c r="E48" s="31" t="n">
        <v>58614</v>
      </c>
      <c r="F48" s="31" t="n">
        <v>49007</v>
      </c>
      <c r="G48" s="31" t="n">
        <v>18009</v>
      </c>
      <c r="H48" s="34" t="s">
        <v>17</v>
      </c>
      <c r="J48" s="1" t="n">
        <v>0</v>
      </c>
      <c r="L48" s="32" t="s">
        <v>46</v>
      </c>
      <c r="M48" s="33" t="n">
        <v>146861</v>
      </c>
      <c r="N48" s="33" t="n">
        <v>115667</v>
      </c>
      <c r="O48" s="33" t="n">
        <v>19080</v>
      </c>
      <c r="P48" s="33" t="n">
        <v>2562</v>
      </c>
      <c r="Q48" s="33" t="n">
        <v>845</v>
      </c>
      <c r="R48" s="33" t="n">
        <v>28632</v>
      </c>
    </row>
    <row r="49" customFormat="false" ht="17.25" hidden="false" customHeight="false" outlineLevel="0" collapsed="false">
      <c r="B49" s="29" t="s">
        <v>47</v>
      </c>
      <c r="C49" s="30" t="n">
        <v>490952</v>
      </c>
      <c r="D49" s="31" t="n">
        <v>254662</v>
      </c>
      <c r="E49" s="31" t="n">
        <v>157221</v>
      </c>
      <c r="F49" s="31" t="n">
        <v>2161</v>
      </c>
      <c r="G49" s="34" t="s">
        <v>17</v>
      </c>
      <c r="H49" s="31" t="n">
        <v>234129</v>
      </c>
      <c r="J49" s="1" t="n">
        <v>0</v>
      </c>
      <c r="L49" s="32" t="s">
        <v>47</v>
      </c>
      <c r="M49" s="33" t="n">
        <v>97335</v>
      </c>
      <c r="N49" s="33" t="n">
        <v>35413</v>
      </c>
      <c r="O49" s="33" t="n">
        <v>9320</v>
      </c>
      <c r="P49" s="33" t="n">
        <v>585</v>
      </c>
      <c r="Q49" s="36" t="s">
        <v>17</v>
      </c>
      <c r="R49" s="33" t="n">
        <v>61337</v>
      </c>
    </row>
    <row r="50" customFormat="false" ht="17.25" hidden="false" customHeight="false" outlineLevel="0" collapsed="false">
      <c r="B50" s="29" t="s">
        <v>48</v>
      </c>
      <c r="C50" s="30" t="n">
        <v>463643</v>
      </c>
      <c r="D50" s="31" t="n">
        <v>270107</v>
      </c>
      <c r="E50" s="31" t="n">
        <v>199855</v>
      </c>
      <c r="F50" s="31" t="n">
        <v>88784</v>
      </c>
      <c r="G50" s="34" t="s">
        <v>17</v>
      </c>
      <c r="H50" s="31" t="n">
        <v>104752</v>
      </c>
      <c r="J50" s="1" t="n">
        <v>0</v>
      </c>
      <c r="L50" s="32" t="s">
        <v>48</v>
      </c>
      <c r="M50" s="33" t="n">
        <v>752348</v>
      </c>
      <c r="N50" s="33" t="n">
        <v>475742</v>
      </c>
      <c r="O50" s="33" t="n">
        <v>319169</v>
      </c>
      <c r="P50" s="33" t="n">
        <v>14990</v>
      </c>
      <c r="Q50" s="33" t="n">
        <v>9438</v>
      </c>
      <c r="R50" s="33" t="n">
        <v>261616</v>
      </c>
    </row>
    <row r="51" customFormat="false" ht="17.25" hidden="false" customHeight="false" outlineLevel="0" collapsed="false">
      <c r="B51" s="29" t="s">
        <v>49</v>
      </c>
      <c r="C51" s="30" t="n">
        <v>335113</v>
      </c>
      <c r="D51" s="31" t="n">
        <v>289476</v>
      </c>
      <c r="E51" s="31" t="n">
        <v>78774</v>
      </c>
      <c r="F51" s="31" t="n">
        <v>34238</v>
      </c>
      <c r="G51" s="34" t="s">
        <v>17</v>
      </c>
      <c r="H51" s="31" t="n">
        <v>11399</v>
      </c>
      <c r="J51" s="1" t="n">
        <v>0</v>
      </c>
      <c r="L51" s="32" t="s">
        <v>49</v>
      </c>
      <c r="M51" s="33" t="n">
        <v>1088454</v>
      </c>
      <c r="N51" s="33" t="n">
        <v>1004755</v>
      </c>
      <c r="O51" s="33" t="n">
        <v>343774</v>
      </c>
      <c r="P51" s="33" t="n">
        <v>29998</v>
      </c>
      <c r="Q51" s="33" t="n">
        <v>2352</v>
      </c>
      <c r="R51" s="33" t="n">
        <v>53701</v>
      </c>
    </row>
    <row r="52" customFormat="false" ht="17.25" hidden="false" customHeight="false" outlineLevel="0" collapsed="false">
      <c r="B52" s="29" t="s">
        <v>50</v>
      </c>
      <c r="C52" s="30" t="n">
        <v>1270601</v>
      </c>
      <c r="D52" s="31" t="n">
        <v>756401</v>
      </c>
      <c r="E52" s="31" t="n">
        <v>249295</v>
      </c>
      <c r="F52" s="31" t="n">
        <v>40579</v>
      </c>
      <c r="G52" s="31" t="n">
        <v>40579</v>
      </c>
      <c r="H52" s="31" t="n">
        <v>473621</v>
      </c>
      <c r="J52" s="1" t="e">
        <f aca="false"/>
        <v>#VALUE!</v>
      </c>
      <c r="L52" s="32" t="s">
        <v>50</v>
      </c>
      <c r="M52" s="33" t="n">
        <v>616562</v>
      </c>
      <c r="N52" s="33" t="n">
        <v>283462</v>
      </c>
      <c r="O52" s="33" t="n">
        <v>109561</v>
      </c>
      <c r="P52" s="33" t="n">
        <v>248223</v>
      </c>
      <c r="Q52" s="33" t="n">
        <v>232450</v>
      </c>
      <c r="R52" s="33" t="n">
        <v>84877</v>
      </c>
    </row>
    <row r="53" customFormat="false" ht="9.95" hidden="false" customHeight="true" outlineLevel="0" collapsed="false">
      <c r="B53" s="29"/>
      <c r="C53" s="30"/>
      <c r="D53" s="31"/>
      <c r="E53" s="31"/>
      <c r="F53" s="31"/>
      <c r="G53" s="31"/>
      <c r="H53" s="31"/>
      <c r="L53" s="32"/>
      <c r="M53" s="33"/>
      <c r="N53" s="33"/>
      <c r="O53" s="33"/>
      <c r="P53" s="33"/>
      <c r="Q53" s="33"/>
      <c r="R53" s="33"/>
    </row>
    <row r="54" customFormat="false" ht="17.25" hidden="false" customHeight="false" outlineLevel="0" collapsed="false">
      <c r="B54" s="29" t="s">
        <v>51</v>
      </c>
      <c r="C54" s="30" t="n">
        <v>220847</v>
      </c>
      <c r="D54" s="31" t="n">
        <v>149521</v>
      </c>
      <c r="E54" s="31" t="n">
        <v>53310</v>
      </c>
      <c r="F54" s="31" t="n">
        <v>4165</v>
      </c>
      <c r="G54" s="34" t="s">
        <v>17</v>
      </c>
      <c r="H54" s="31" t="n">
        <v>67161</v>
      </c>
      <c r="J54" s="1" t="n">
        <v>0</v>
      </c>
      <c r="L54" s="32" t="s">
        <v>51</v>
      </c>
      <c r="M54" s="33" t="n">
        <v>27248</v>
      </c>
      <c r="N54" s="33" t="n">
        <v>27248</v>
      </c>
      <c r="O54" s="33" t="n">
        <v>4036</v>
      </c>
      <c r="P54" s="36" t="s">
        <v>17</v>
      </c>
      <c r="Q54" s="36" t="s">
        <v>17</v>
      </c>
      <c r="R54" s="36" t="s">
        <v>17</v>
      </c>
    </row>
    <row r="55" customFormat="false" ht="17.25" hidden="false" customHeight="false" outlineLevel="0" collapsed="false">
      <c r="B55" s="29" t="s">
        <v>52</v>
      </c>
      <c r="C55" s="30" t="n">
        <v>320733</v>
      </c>
      <c r="D55" s="31" t="n">
        <v>224770</v>
      </c>
      <c r="E55" s="31" t="n">
        <v>123084</v>
      </c>
      <c r="F55" s="31" t="n">
        <v>1868</v>
      </c>
      <c r="G55" s="34" t="s">
        <v>17</v>
      </c>
      <c r="H55" s="31" t="n">
        <v>94095</v>
      </c>
      <c r="J55" s="1" t="n">
        <v>0</v>
      </c>
      <c r="L55" s="32" t="s">
        <v>52</v>
      </c>
      <c r="M55" s="33" t="n">
        <v>61483</v>
      </c>
      <c r="N55" s="33" t="n">
        <v>35323</v>
      </c>
      <c r="O55" s="33" t="n">
        <v>13471</v>
      </c>
      <c r="P55" s="33" t="n">
        <v>3799</v>
      </c>
      <c r="Q55" s="33" t="n">
        <v>3146</v>
      </c>
      <c r="R55" s="33" t="n">
        <v>22361</v>
      </c>
    </row>
    <row r="56" customFormat="false" ht="17.25" hidden="false" customHeight="false" outlineLevel="0" collapsed="false">
      <c r="B56" s="29" t="s">
        <v>53</v>
      </c>
      <c r="C56" s="30" t="n">
        <v>167940</v>
      </c>
      <c r="D56" s="31" t="n">
        <v>119546</v>
      </c>
      <c r="E56" s="31" t="n">
        <v>82226</v>
      </c>
      <c r="F56" s="34" t="s">
        <v>17</v>
      </c>
      <c r="G56" s="34" t="s">
        <v>17</v>
      </c>
      <c r="H56" s="31" t="n">
        <v>48394</v>
      </c>
      <c r="J56" s="1" t="n">
        <v>0</v>
      </c>
      <c r="L56" s="32" t="s">
        <v>53</v>
      </c>
      <c r="M56" s="33" t="n">
        <v>607218</v>
      </c>
      <c r="N56" s="33" t="n">
        <v>409509</v>
      </c>
      <c r="O56" s="33" t="n">
        <v>228828</v>
      </c>
      <c r="P56" s="33" t="n">
        <v>78043</v>
      </c>
      <c r="Q56" s="33" t="n">
        <v>751</v>
      </c>
      <c r="R56" s="33" t="n">
        <v>119666</v>
      </c>
    </row>
    <row r="57" customFormat="false" ht="17.25" hidden="false" customHeight="false" outlineLevel="0" collapsed="false">
      <c r="B57" s="29" t="s">
        <v>54</v>
      </c>
      <c r="C57" s="30" t="n">
        <v>1095666</v>
      </c>
      <c r="D57" s="31" t="n">
        <v>501449</v>
      </c>
      <c r="E57" s="31" t="n">
        <v>130330</v>
      </c>
      <c r="F57" s="31" t="n">
        <v>467436</v>
      </c>
      <c r="G57" s="31" t="n">
        <v>458306</v>
      </c>
      <c r="H57" s="31" t="n">
        <v>126781</v>
      </c>
      <c r="J57" s="1" t="n">
        <v>0</v>
      </c>
      <c r="L57" s="32" t="s">
        <v>54</v>
      </c>
      <c r="M57" s="33" t="n">
        <v>96473</v>
      </c>
      <c r="N57" s="33" t="n">
        <v>96157</v>
      </c>
      <c r="O57" s="33" t="n">
        <v>64328</v>
      </c>
      <c r="P57" s="36" t="s">
        <v>17</v>
      </c>
      <c r="Q57" s="36" t="s">
        <v>17</v>
      </c>
      <c r="R57" s="33" t="n">
        <v>316</v>
      </c>
    </row>
    <row r="58" customFormat="false" ht="17.25" hidden="false" customHeight="false" outlineLevel="0" collapsed="false">
      <c r="B58" s="29" t="s">
        <v>55</v>
      </c>
      <c r="C58" s="30" t="n">
        <v>1072097</v>
      </c>
      <c r="D58" s="31" t="n">
        <v>851662</v>
      </c>
      <c r="E58" s="31" t="n">
        <v>389258</v>
      </c>
      <c r="F58" s="31" t="n">
        <v>7827</v>
      </c>
      <c r="G58" s="34" t="s">
        <v>17</v>
      </c>
      <c r="H58" s="31" t="n">
        <v>212608</v>
      </c>
      <c r="J58" s="1" t="e">
        <f aca="false"/>
        <v>#VALUE!</v>
      </c>
      <c r="L58" s="32" t="s">
        <v>55</v>
      </c>
      <c r="M58" s="33" t="n">
        <v>2902100</v>
      </c>
      <c r="N58" s="33" t="n">
        <v>2560397</v>
      </c>
      <c r="O58" s="33" t="n">
        <v>1142262</v>
      </c>
      <c r="P58" s="33" t="n">
        <v>107436</v>
      </c>
      <c r="Q58" s="33" t="n">
        <v>64170</v>
      </c>
      <c r="R58" s="33" t="n">
        <v>234267</v>
      </c>
    </row>
    <row r="59" customFormat="false" ht="9.95" hidden="false" customHeight="true" outlineLevel="0" collapsed="false">
      <c r="B59" s="29"/>
      <c r="C59" s="30"/>
      <c r="D59" s="31"/>
      <c r="E59" s="31"/>
      <c r="F59" s="31"/>
      <c r="G59" s="34"/>
      <c r="H59" s="31"/>
      <c r="L59" s="32"/>
      <c r="M59" s="33"/>
      <c r="N59" s="33"/>
      <c r="O59" s="33"/>
      <c r="P59" s="33"/>
      <c r="Q59" s="33"/>
      <c r="R59" s="33"/>
    </row>
    <row r="60" customFormat="false" ht="17.25" hidden="false" customHeight="false" outlineLevel="0" collapsed="false">
      <c r="B60" s="29" t="s">
        <v>56</v>
      </c>
      <c r="C60" s="30" t="n">
        <v>908320</v>
      </c>
      <c r="D60" s="31" t="n">
        <v>368990</v>
      </c>
      <c r="E60" s="31" t="n">
        <v>36678</v>
      </c>
      <c r="F60" s="31" t="n">
        <v>12524</v>
      </c>
      <c r="G60" s="34" t="s">
        <v>17</v>
      </c>
      <c r="H60" s="31" t="n">
        <v>526806</v>
      </c>
      <c r="J60" s="1" t="n">
        <v>0</v>
      </c>
      <c r="L60" s="32" t="s">
        <v>56</v>
      </c>
      <c r="M60" s="33" t="n">
        <v>130812</v>
      </c>
      <c r="N60" s="33" t="n">
        <v>118293</v>
      </c>
      <c r="O60" s="33" t="n">
        <v>57796</v>
      </c>
      <c r="P60" s="33" t="n">
        <v>3609</v>
      </c>
      <c r="Q60" s="33" t="n">
        <v>756</v>
      </c>
      <c r="R60" s="33" t="n">
        <v>8910</v>
      </c>
    </row>
    <row r="61" customFormat="false" ht="17.25" hidden="false" customHeight="false" outlineLevel="0" collapsed="false">
      <c r="B61" s="29" t="s">
        <v>57</v>
      </c>
      <c r="C61" s="30" t="n">
        <v>616165</v>
      </c>
      <c r="D61" s="31" t="n">
        <v>442760</v>
      </c>
      <c r="E61" s="31" t="n">
        <v>110911</v>
      </c>
      <c r="F61" s="31" t="n">
        <v>3242</v>
      </c>
      <c r="G61" s="34" t="s">
        <v>17</v>
      </c>
      <c r="H61" s="31" t="n">
        <v>170163</v>
      </c>
      <c r="J61" s="1" t="n">
        <v>0</v>
      </c>
      <c r="L61" s="32" t="s">
        <v>57</v>
      </c>
      <c r="M61" s="33" t="n">
        <v>436834</v>
      </c>
      <c r="N61" s="33" t="n">
        <v>414649</v>
      </c>
      <c r="O61" s="33" t="n">
        <v>172700</v>
      </c>
      <c r="P61" s="33" t="n">
        <v>22087</v>
      </c>
      <c r="Q61" s="33" t="n">
        <v>11827</v>
      </c>
      <c r="R61" s="33" t="n">
        <v>98</v>
      </c>
    </row>
    <row r="62" customFormat="false" ht="17.25" hidden="false" customHeight="false" outlineLevel="0" collapsed="false">
      <c r="B62" s="29" t="s">
        <v>58</v>
      </c>
      <c r="C62" s="30" t="n">
        <v>547556</v>
      </c>
      <c r="D62" s="31" t="n">
        <v>468302</v>
      </c>
      <c r="E62" s="31" t="n">
        <v>312961</v>
      </c>
      <c r="F62" s="31" t="n">
        <v>6327</v>
      </c>
      <c r="G62" s="34" t="s">
        <v>17</v>
      </c>
      <c r="H62" s="31" t="n">
        <v>72927</v>
      </c>
      <c r="J62" s="1" t="n">
        <v>0</v>
      </c>
      <c r="L62" s="32" t="s">
        <v>58</v>
      </c>
      <c r="M62" s="33" t="n">
        <v>487370</v>
      </c>
      <c r="N62" s="33" t="n">
        <v>455573</v>
      </c>
      <c r="O62" s="33" t="n">
        <v>255924</v>
      </c>
      <c r="P62" s="33" t="n">
        <v>8960</v>
      </c>
      <c r="Q62" s="36" t="s">
        <v>17</v>
      </c>
      <c r="R62" s="33" t="n">
        <v>22837</v>
      </c>
    </row>
    <row r="63" customFormat="false" ht="17.25" hidden="false" customHeight="false" outlineLevel="0" collapsed="false">
      <c r="B63" s="29" t="s">
        <v>59</v>
      </c>
      <c r="C63" s="30" t="n">
        <v>492702</v>
      </c>
      <c r="D63" s="31" t="n">
        <v>400136</v>
      </c>
      <c r="E63" s="31" t="n">
        <v>303648</v>
      </c>
      <c r="F63" s="31" t="n">
        <v>49030</v>
      </c>
      <c r="G63" s="31" t="n">
        <v>45808</v>
      </c>
      <c r="H63" s="31" t="n">
        <v>43536</v>
      </c>
      <c r="J63" s="1" t="n">
        <v>0</v>
      </c>
      <c r="L63" s="32" t="s">
        <v>59</v>
      </c>
      <c r="M63" s="33" t="n">
        <v>593951</v>
      </c>
      <c r="N63" s="33" t="n">
        <v>461191</v>
      </c>
      <c r="O63" s="33" t="n">
        <v>271334</v>
      </c>
      <c r="P63" s="33" t="n">
        <v>31556</v>
      </c>
      <c r="Q63" s="33" t="n">
        <v>20315</v>
      </c>
      <c r="R63" s="33" t="n">
        <v>101204</v>
      </c>
    </row>
    <row r="64" customFormat="false" ht="17.25" hidden="false" customHeight="false" outlineLevel="0" collapsed="false">
      <c r="B64" s="29" t="s">
        <v>60</v>
      </c>
      <c r="C64" s="30" t="n">
        <v>232081</v>
      </c>
      <c r="D64" s="31" t="n">
        <v>220517</v>
      </c>
      <c r="E64" s="31" t="n">
        <v>151388</v>
      </c>
      <c r="F64" s="31" t="n">
        <v>11564</v>
      </c>
      <c r="G64" s="31" t="n">
        <v>5529</v>
      </c>
      <c r="H64" s="34" t="s">
        <v>17</v>
      </c>
      <c r="J64" s="1" t="e">
        <f aca="false"/>
        <v>#VALUE!</v>
      </c>
      <c r="L64" s="32" t="s">
        <v>60</v>
      </c>
      <c r="M64" s="33" t="n">
        <v>105324</v>
      </c>
      <c r="N64" s="33" t="n">
        <v>63090</v>
      </c>
      <c r="O64" s="33" t="n">
        <v>31092</v>
      </c>
      <c r="P64" s="33" t="n">
        <v>42234</v>
      </c>
      <c r="Q64" s="33" t="n">
        <v>35983</v>
      </c>
      <c r="R64" s="36" t="s">
        <v>17</v>
      </c>
    </row>
    <row r="65" customFormat="false" ht="9.95" hidden="false" customHeight="true" outlineLevel="0" collapsed="false">
      <c r="B65" s="29"/>
      <c r="C65" s="30"/>
      <c r="D65" s="31"/>
      <c r="E65" s="31"/>
      <c r="F65" s="31"/>
      <c r="G65" s="31"/>
      <c r="H65" s="31"/>
      <c r="L65" s="32"/>
      <c r="M65" s="33"/>
      <c r="N65" s="33"/>
      <c r="O65" s="33"/>
      <c r="P65" s="33"/>
      <c r="Q65" s="33"/>
      <c r="R65" s="33"/>
    </row>
    <row r="66" customFormat="false" ht="17.25" hidden="false" customHeight="false" outlineLevel="0" collapsed="false">
      <c r="B66" s="29" t="s">
        <v>61</v>
      </c>
      <c r="C66" s="30" t="n">
        <v>1073402</v>
      </c>
      <c r="D66" s="31" t="n">
        <v>722726</v>
      </c>
      <c r="E66" s="31" t="n">
        <v>442622</v>
      </c>
      <c r="F66" s="31" t="n">
        <v>231122</v>
      </c>
      <c r="G66" s="31" t="n">
        <v>214309</v>
      </c>
      <c r="H66" s="31" t="n">
        <v>119554</v>
      </c>
      <c r="J66" s="1" t="n">
        <v>0</v>
      </c>
      <c r="L66" s="32" t="s">
        <v>61</v>
      </c>
      <c r="M66" s="33" t="n">
        <v>879886</v>
      </c>
      <c r="N66" s="33" t="n">
        <v>427962</v>
      </c>
      <c r="O66" s="33" t="n">
        <v>230742</v>
      </c>
      <c r="P66" s="33" t="n">
        <v>404717</v>
      </c>
      <c r="Q66" s="33" t="n">
        <v>352292</v>
      </c>
      <c r="R66" s="33" t="n">
        <v>47207</v>
      </c>
    </row>
    <row r="67" customFormat="false" ht="17.25" hidden="false" customHeight="false" outlineLevel="0" collapsed="false">
      <c r="B67" s="29" t="s">
        <v>62</v>
      </c>
      <c r="C67" s="30" t="n">
        <v>842255</v>
      </c>
      <c r="D67" s="31" t="n">
        <v>549417</v>
      </c>
      <c r="E67" s="31" t="n">
        <v>398101</v>
      </c>
      <c r="F67" s="31" t="n">
        <v>55904</v>
      </c>
      <c r="G67" s="31" t="n">
        <v>25451</v>
      </c>
      <c r="H67" s="31" t="n">
        <v>236934</v>
      </c>
      <c r="J67" s="1" t="e">
        <f aca="false"/>
        <v>#VALUE!</v>
      </c>
      <c r="L67" s="32" t="s">
        <v>62</v>
      </c>
      <c r="M67" s="33" t="n">
        <v>437864</v>
      </c>
      <c r="N67" s="33" t="n">
        <v>216805</v>
      </c>
      <c r="O67" s="33" t="n">
        <v>150673</v>
      </c>
      <c r="P67" s="33" t="n">
        <v>214347</v>
      </c>
      <c r="Q67" s="33" t="n">
        <v>211846</v>
      </c>
      <c r="R67" s="33" t="n">
        <v>6712</v>
      </c>
    </row>
    <row r="68" customFormat="false" ht="9.95" hidden="false" customHeight="true" outlineLevel="0" collapsed="false">
      <c r="B68" s="37"/>
      <c r="C68" s="38"/>
      <c r="D68" s="39"/>
      <c r="E68" s="39"/>
      <c r="F68" s="39"/>
      <c r="G68" s="39"/>
      <c r="H68" s="39"/>
      <c r="L68" s="40"/>
      <c r="M68" s="39"/>
      <c r="N68" s="39"/>
      <c r="O68" s="39"/>
      <c r="P68" s="39"/>
      <c r="Q68" s="39"/>
      <c r="R68" s="39"/>
    </row>
    <row r="69" customFormat="false" ht="18" hidden="false" customHeight="false" outlineLevel="0" collapsed="false"/>
  </sheetData>
  <mergeCells count="3">
    <mergeCell ref="B1:H1"/>
    <mergeCell ref="I1:R1"/>
    <mergeCell ref="B3:R3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7T08:09:32Z</dcterms:created>
  <dc:creator>M project </dc:creator>
  <dc:description/>
  <dc:language>en-US</dc:language>
  <cp:lastModifiedBy>M project </cp:lastModifiedBy>
  <dcterms:modified xsi:type="dcterms:W3CDTF">2004-01-07T08:09:55Z</dcterms:modified>
  <cp:revision>0</cp:revision>
  <dc:subject/>
  <dc:title/>
</cp:coreProperties>
</file>